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Validierung IQ-Software für FuSi: richtige Berechnung der quantitativen Kenngrößen</t>
  </si>
  <si>
    <t xml:space="preserve">Testbeschreibung</t>
  </si>
  <si>
    <t xml:space="preserve">Anhand von unterschiedlichen Funktions- und Fehlernetzzusammenhängen in einem Validierungsbeispiel wird die richtige Berechnung der folgenden Kenngrößen überprüft: </t>
  </si>
  <si>
    <t xml:space="preserve">gesamte Fehlerrate</t>
  </si>
  <si>
    <t xml:space="preserve">Mehrachfehler und sichere Fehler</t>
  </si>
  <si>
    <t xml:space="preserve">SPFM (ber)</t>
  </si>
  <si>
    <t xml:space="preserve">PMHF (SPF) ber</t>
  </si>
  <si>
    <t xml:space="preserve">LFM (ber)</t>
  </si>
  <si>
    <t xml:space="preserve">PMHF (LF) ber</t>
  </si>
  <si>
    <t xml:space="preserve">Lambda RF</t>
  </si>
  <si>
    <t xml:space="preserve">Lambda MPF(latent)</t>
  </si>
  <si>
    <t xml:space="preserve">Die Validierung ist dann erfolgreich, wenn die berechneten Werte aus der IQ-Software mit den berechneten Werten aus der Excelvorlage übereinstimmen.</t>
  </si>
  <si>
    <t xml:space="preserve">Test </t>
  </si>
  <si>
    <t xml:space="preserve">Vorgaben für Test (Eingangsgrößen)</t>
  </si>
  <si>
    <t xml:space="preserve">Berechnete Werte</t>
  </si>
  <si>
    <t xml:space="preserve">Systemelement</t>
  </si>
  <si>
    <t xml:space="preserve">Basisfehler</t>
  </si>
  <si>
    <t xml:space="preserve">Fehlerrate 
[FIT]</t>
  </si>
  <si>
    <t xml:space="preserve">DC (SPF) 
[%]</t>
  </si>
  <si>
    <t xml:space="preserve">DC (LF) 
[%]</t>
  </si>
  <si>
    <t xml:space="preserve">direkte 
Verletzung des Sicherheitsziels</t>
  </si>
  <si>
    <t xml:space="preserve">Verletzung des Sicher-heitsziels mit weiterem unabhängigen Fehler</t>
  </si>
  <si>
    <t xml:space="preserve">gesamte sicherheitsrelevante Fehlerrate 
[FIT]</t>
  </si>
  <si>
    <t xml:space="preserve">Mehrfachfehler 
und sichere Fehler 
[FIT]</t>
  </si>
  <si>
    <t xml:space="preserve">SPFM 
[%]</t>
  </si>
  <si>
    <t xml:space="preserve">PMHF (SPF)
[FIT]</t>
  </si>
  <si>
    <t xml:space="preserve">LFM 
[%]</t>
  </si>
  <si>
    <t xml:space="preserve">PMHF (LF) 
[FIT]</t>
  </si>
  <si>
    <t xml:space="preserve">Lambda SPF 
[FIT]</t>
  </si>
  <si>
    <t xml:space="preserve">Lambda 
RF 
[FIT]</t>
  </si>
  <si>
    <t xml:space="preserve">Lambda MPFL 
[FIT]</t>
  </si>
  <si>
    <t xml:space="preserve">Komponente 1</t>
  </si>
  <si>
    <t xml:space="preserve">Fehlermodus 1.1</t>
  </si>
  <si>
    <t xml:space="preserve">ja</t>
  </si>
  <si>
    <t xml:space="preserve">nein</t>
  </si>
  <si>
    <t xml:space="preserve">Fehlermodus 1.2</t>
  </si>
  <si>
    <t xml:space="preserve">Komponente 2</t>
  </si>
  <si>
    <t xml:space="preserve">Fehlermodus 2.1</t>
  </si>
  <si>
    <t xml:space="preserve">Fehlermodus 2.2</t>
  </si>
  <si>
    <t xml:space="preserve">Komponente 3</t>
  </si>
  <si>
    <t xml:space="preserve">Fehlermodus 3.1</t>
  </si>
  <si>
    <t xml:space="preserve">Fehlermodus 3.2</t>
  </si>
  <si>
    <t xml:space="preserve">Komponente 4</t>
  </si>
  <si>
    <t xml:space="preserve">Fehlermodus 4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.0000"/>
    <numFmt numFmtId="169" formatCode="&quot;WAHR&quot;;&quot;WAHR&quot;;&quot;FALSCH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H15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3.7"/>
    <col collapsed="false" customWidth="true" hidden="false" outlineLevel="0" max="3" min="3" style="0" width="24.7"/>
    <col collapsed="false" customWidth="true" hidden="false" outlineLevel="0" max="4" min="4" style="0" width="14.85"/>
    <col collapsed="false" customWidth="true" hidden="false" outlineLevel="0" max="5" min="5" style="0" width="17.42"/>
    <col collapsed="false" customWidth="true" hidden="false" outlineLevel="0" max="6" min="6" style="0" width="15.28"/>
    <col collapsed="false" customWidth="true" hidden="false" outlineLevel="0" max="7" min="7" style="0" width="22.7"/>
    <col collapsed="false" customWidth="true" hidden="false" outlineLevel="0" max="8" min="8" style="0" width="31.7"/>
    <col collapsed="false" customWidth="true" hidden="false" outlineLevel="0" max="9" min="9" style="0" width="28.7"/>
    <col collapsed="false" customWidth="true" hidden="false" outlineLevel="0" max="10" min="10" style="0" width="26.7"/>
    <col collapsed="false" customWidth="true" hidden="false" outlineLevel="0" max="11" min="11" style="0" width="12.7"/>
    <col collapsed="false" customWidth="true" hidden="false" outlineLevel="0" max="12" min="12" style="0" width="17.7"/>
    <col collapsed="false" customWidth="true" hidden="false" outlineLevel="0" max="13" min="13" style="0" width="12.7"/>
    <col collapsed="false" customWidth="true" hidden="false" outlineLevel="0" max="14" min="14" style="0" width="17.7"/>
    <col collapsed="false" customWidth="true" hidden="false" outlineLevel="0" max="17" min="15" style="0" width="12.7"/>
    <col collapsed="false" customWidth="true" hidden="false" outlineLevel="0" max="19" min="19" style="0" width="17.99"/>
  </cols>
  <sheetData>
    <row r="1" customFormat="false" ht="23.25" hidden="false" customHeight="false" outlineLevel="0" collapsed="false">
      <c r="A1" s="1" t="s">
        <v>0</v>
      </c>
    </row>
    <row r="3" customFormat="false" ht="20.25" hidden="false" customHeight="false" outlineLevel="0" collapsed="false">
      <c r="A3" s="2" t="s">
        <v>1</v>
      </c>
    </row>
    <row r="4" customFormat="false" ht="18" hidden="false" customHeight="false" outlineLevel="0" collapsed="false">
      <c r="A4" s="3" t="s">
        <v>2</v>
      </c>
    </row>
    <row r="5" customFormat="false" ht="18" hidden="false" customHeight="false" outlineLevel="0" collapsed="false">
      <c r="A5" s="3"/>
    </row>
    <row r="6" customFormat="false" ht="18" hidden="false" customHeight="false" outlineLevel="0" collapsed="false">
      <c r="A6" s="3" t="s">
        <v>3</v>
      </c>
    </row>
    <row r="7" customFormat="false" ht="18" hidden="false" customHeight="false" outlineLevel="0" collapsed="false">
      <c r="A7" s="3" t="s">
        <v>4</v>
      </c>
    </row>
    <row r="8" customFormat="false" ht="18" hidden="false" customHeight="false" outlineLevel="0" collapsed="false">
      <c r="A8" s="3" t="s">
        <v>5</v>
      </c>
    </row>
    <row r="9" customFormat="false" ht="18" hidden="false" customHeight="false" outlineLevel="0" collapsed="false">
      <c r="A9" s="3" t="s">
        <v>6</v>
      </c>
    </row>
    <row r="10" customFormat="false" ht="18" hidden="false" customHeight="false" outlineLevel="0" collapsed="false">
      <c r="A10" s="3" t="s">
        <v>7</v>
      </c>
    </row>
    <row r="11" customFormat="false" ht="18" hidden="false" customHeight="false" outlineLevel="0" collapsed="false">
      <c r="A11" s="3" t="s">
        <v>8</v>
      </c>
    </row>
    <row r="12" customFormat="false" ht="18" hidden="false" customHeight="false" outlineLevel="0" collapsed="false">
      <c r="A12" s="3" t="s">
        <v>9</v>
      </c>
    </row>
    <row r="13" customFormat="false" ht="18" hidden="false" customHeight="false" outlineLevel="0" collapsed="false">
      <c r="A13" s="3" t="s">
        <v>10</v>
      </c>
    </row>
    <row r="14" customFormat="false" ht="18" hidden="false" customHeight="false" outlineLevel="0" collapsed="false">
      <c r="A14" s="3"/>
    </row>
    <row r="15" customFormat="false" ht="18" hidden="false" customHeight="false" outlineLevel="0" collapsed="false">
      <c r="A15" s="3" t="s">
        <v>11</v>
      </c>
    </row>
    <row r="18" customFormat="false" ht="20.25" hidden="false" customHeight="false" outlineLevel="0" collapsed="false">
      <c r="A18" s="2" t="s">
        <v>12</v>
      </c>
    </row>
    <row r="19" customFormat="false" ht="21" hidden="false" customHeight="false" outlineLevel="0" collapsed="false">
      <c r="A19" s="2"/>
    </row>
    <row r="20" s="6" customFormat="true" ht="21" hidden="false" customHeight="false" outlineLevel="0" collapsed="false">
      <c r="A20" s="4" t="s">
        <v>13</v>
      </c>
      <c r="B20" s="4"/>
      <c r="C20" s="4"/>
      <c r="D20" s="4"/>
      <c r="E20" s="4"/>
      <c r="F20" s="4"/>
      <c r="G20" s="4"/>
      <c r="H20" s="4"/>
      <c r="I20" s="5" t="s">
        <v>14</v>
      </c>
      <c r="J20" s="5"/>
      <c r="K20" s="5"/>
      <c r="L20" s="5"/>
      <c r="M20" s="5"/>
      <c r="N20" s="5"/>
      <c r="O20" s="5"/>
      <c r="P20" s="5"/>
      <c r="Q20" s="5"/>
    </row>
    <row r="21" s="12" customFormat="true" ht="60" hidden="false" customHeight="true" outlineLevel="0" collapsed="false">
      <c r="A21" s="7" t="s">
        <v>15</v>
      </c>
      <c r="B21" s="7"/>
      <c r="C21" s="7" t="s">
        <v>16</v>
      </c>
      <c r="D21" s="7" t="s">
        <v>17</v>
      </c>
      <c r="E21" s="7" t="s">
        <v>18</v>
      </c>
      <c r="F21" s="7" t="s">
        <v>19</v>
      </c>
      <c r="G21" s="7" t="s">
        <v>20</v>
      </c>
      <c r="H21" s="8" t="s">
        <v>21</v>
      </c>
      <c r="I21" s="9" t="s">
        <v>22</v>
      </c>
      <c r="J21" s="10" t="s">
        <v>23</v>
      </c>
      <c r="K21" s="10" t="s">
        <v>24</v>
      </c>
      <c r="L21" s="10" t="s">
        <v>25</v>
      </c>
      <c r="M21" s="10" t="s">
        <v>26</v>
      </c>
      <c r="N21" s="10" t="s">
        <v>27</v>
      </c>
      <c r="O21" s="7" t="s">
        <v>28</v>
      </c>
      <c r="P21" s="7" t="s">
        <v>29</v>
      </c>
      <c r="Q21" s="11" t="s">
        <v>30</v>
      </c>
    </row>
    <row r="22" s="3" customFormat="true" ht="18.75" hidden="false" customHeight="false" outlineLevel="0" collapsed="false">
      <c r="A22" s="13" t="s">
        <v>31</v>
      </c>
      <c r="B22" s="13"/>
      <c r="C22" s="13" t="s">
        <v>32</v>
      </c>
      <c r="D22" s="14" t="n">
        <v>1</v>
      </c>
      <c r="E22" s="15" t="n">
        <v>90</v>
      </c>
      <c r="F22" s="15"/>
      <c r="G22" s="15" t="s">
        <v>33</v>
      </c>
      <c r="H22" s="16" t="s">
        <v>34</v>
      </c>
      <c r="I22" s="17" t="n">
        <f aca="false">SUM(D22:D28)</f>
        <v>16</v>
      </c>
      <c r="J22" s="18" t="n">
        <f aca="false">I22-L22</f>
        <v>14.65</v>
      </c>
      <c r="K22" s="19" t="n">
        <f aca="false">(J22/I22)*100</f>
        <v>91.5625</v>
      </c>
      <c r="L22" s="17" t="n">
        <f aca="false">SUM(O22:O28,P22:P28)</f>
        <v>1.35</v>
      </c>
      <c r="M22" s="19" t="n">
        <f aca="false">(1-(SUM(Q22:Q28)/J22))*100</f>
        <v>89.7610921501707</v>
      </c>
      <c r="N22" s="17" t="n">
        <f aca="false">SUM(Q22:Q28)</f>
        <v>1.5</v>
      </c>
      <c r="O22" s="20" t="str">
        <f aca="false">IF(AND(OR(E22=0,E22=""),G22="ja"),D22*(1-(E22/100)),"")</f>
        <v/>
      </c>
      <c r="P22" s="20" t="n">
        <f aca="false">IF(AND(E22&gt;0,G22="ja"),D22*(1-(E22/100)),"")</f>
        <v>0.1</v>
      </c>
      <c r="Q22" s="21" t="str">
        <f aca="false">IF(AND(ISNUMBER(F22),H22="ja"),IF(ISNUMBER(P22),D22-P22,D22)*(1-(F22/100)),"")</f>
        <v/>
      </c>
      <c r="R22" s="22"/>
      <c r="S22" s="23"/>
    </row>
    <row r="23" s="3" customFormat="true" ht="18.75" hidden="false" customHeight="false" outlineLevel="0" collapsed="false">
      <c r="A23" s="13" t="s">
        <v>31</v>
      </c>
      <c r="B23" s="13"/>
      <c r="C23" s="13" t="s">
        <v>35</v>
      </c>
      <c r="D23" s="14" t="n">
        <v>1</v>
      </c>
      <c r="E23" s="15" t="n">
        <v>90</v>
      </c>
      <c r="F23" s="15" t="n">
        <v>60</v>
      </c>
      <c r="G23" s="15" t="s">
        <v>33</v>
      </c>
      <c r="H23" s="24" t="s">
        <v>33</v>
      </c>
      <c r="I23" s="17"/>
      <c r="J23" s="18"/>
      <c r="K23" s="19"/>
      <c r="L23" s="17"/>
      <c r="M23" s="19"/>
      <c r="N23" s="17"/>
      <c r="O23" s="20" t="str">
        <f aca="false">IF(AND(OR(E23=0,E23=""),G23="ja"),D23*(1-(E23/100)),"")</f>
        <v/>
      </c>
      <c r="P23" s="20" t="n">
        <f aca="false">IF(AND(E23&gt;0,G23="ja"),D23*(1-(E23/100)),"")</f>
        <v>0.1</v>
      </c>
      <c r="Q23" s="21" t="n">
        <f aca="false">IF(AND(ISNUMBER(F23),H23="ja"),IF(ISNUMBER(P23),D23-P23,D23)*(1-(F23/100)),"")</f>
        <v>0.36</v>
      </c>
      <c r="R23" s="22"/>
      <c r="S23" s="23"/>
    </row>
    <row r="24" s="3" customFormat="true" ht="18.75" hidden="false" customHeight="false" outlineLevel="0" collapsed="false">
      <c r="A24" s="13" t="s">
        <v>36</v>
      </c>
      <c r="B24" s="13"/>
      <c r="C24" s="13" t="s">
        <v>37</v>
      </c>
      <c r="D24" s="14" t="n">
        <v>1.5</v>
      </c>
      <c r="E24" s="15" t="n">
        <v>90</v>
      </c>
      <c r="F24" s="15" t="n">
        <v>60</v>
      </c>
      <c r="G24" s="15" t="s">
        <v>33</v>
      </c>
      <c r="H24" s="16" t="s">
        <v>33</v>
      </c>
      <c r="I24" s="17"/>
      <c r="J24" s="18"/>
      <c r="K24" s="19"/>
      <c r="L24" s="17"/>
      <c r="M24" s="19"/>
      <c r="N24" s="17"/>
      <c r="O24" s="20" t="str">
        <f aca="false">IF(AND(OR(E24=0,E24=""),G24="ja"),D24*(1-(E24/100)),"")</f>
        <v/>
      </c>
      <c r="P24" s="20" t="n">
        <f aca="false">IF(AND(E24&gt;0,G24="ja"),D24*(1-(E24/100)),"")</f>
        <v>0.15</v>
      </c>
      <c r="Q24" s="21" t="n">
        <f aca="false">IF(AND(ISNUMBER(F24),H24="ja"),IF(ISNUMBER(P24),D24-P24,D24)*(1-(F24/100)),"")</f>
        <v>0.54</v>
      </c>
      <c r="R24" s="22"/>
      <c r="S24" s="23"/>
    </row>
    <row r="25" customFormat="false" ht="18.75" hidden="false" customHeight="false" outlineLevel="0" collapsed="false">
      <c r="A25" s="13" t="s">
        <v>36</v>
      </c>
      <c r="B25" s="13"/>
      <c r="C25" s="13" t="s">
        <v>38</v>
      </c>
      <c r="D25" s="25" t="n">
        <v>1.5</v>
      </c>
      <c r="E25" s="15"/>
      <c r="F25" s="15" t="n">
        <v>60</v>
      </c>
      <c r="G25" s="15" t="s">
        <v>34</v>
      </c>
      <c r="H25" s="16" t="s">
        <v>33</v>
      </c>
      <c r="I25" s="17"/>
      <c r="J25" s="18"/>
      <c r="K25" s="19"/>
      <c r="L25" s="17"/>
      <c r="M25" s="19"/>
      <c r="N25" s="17"/>
      <c r="O25" s="20" t="str">
        <f aca="false">IF(AND(OR(E25=0,E25=""),G25="ja"),D25*(1-(E25/100)),"")</f>
        <v/>
      </c>
      <c r="P25" s="20" t="str">
        <f aca="false">IF(AND(E25&gt;0,G25="ja"),D25*(1-(E25/100)),"")</f>
        <v/>
      </c>
      <c r="Q25" s="21" t="n">
        <f aca="false">IF(AND(ISNUMBER(F25),H25="ja"),IF(ISNUMBER(P25),D25-P25,D25)*(1-(F25/100)),"")</f>
        <v>0.6</v>
      </c>
      <c r="R25" s="22"/>
      <c r="S25" s="23"/>
    </row>
    <row r="26" customFormat="false" ht="18.75" hidden="false" customHeight="false" outlineLevel="0" collapsed="false">
      <c r="A26" s="13" t="s">
        <v>39</v>
      </c>
      <c r="B26" s="13"/>
      <c r="C26" s="13" t="s">
        <v>40</v>
      </c>
      <c r="D26" s="25" t="n">
        <v>5</v>
      </c>
      <c r="E26" s="15"/>
      <c r="F26" s="15"/>
      <c r="G26" s="15" t="s">
        <v>34</v>
      </c>
      <c r="H26" s="16" t="s">
        <v>34</v>
      </c>
      <c r="I26" s="17"/>
      <c r="J26" s="18"/>
      <c r="K26" s="19"/>
      <c r="L26" s="17"/>
      <c r="M26" s="19"/>
      <c r="N26" s="17"/>
      <c r="O26" s="20" t="str">
        <f aca="false">IF(AND(OR(E26=0,E26=""),G26="ja"),D26*(1-(E26/100)),"")</f>
        <v/>
      </c>
      <c r="P26" s="20" t="str">
        <f aca="false">IF(AND(E26&gt;0,G26="ja"),D26*(1-(E26/100)),"")</f>
        <v/>
      </c>
      <c r="Q26" s="21" t="str">
        <f aca="false">IF(AND(ISNUMBER(F26),H26="ja"),IF(ISNUMBER(P26),D26-P26,D26)*(1-(F26/100)),"")</f>
        <v/>
      </c>
      <c r="R26" s="22"/>
      <c r="S26" s="23"/>
    </row>
    <row r="27" customFormat="false" ht="18.75" hidden="false" customHeight="false" outlineLevel="0" collapsed="false">
      <c r="A27" s="13" t="s">
        <v>39</v>
      </c>
      <c r="B27" s="13"/>
      <c r="C27" s="13" t="s">
        <v>41</v>
      </c>
      <c r="D27" s="25" t="n">
        <v>5</v>
      </c>
      <c r="E27" s="15"/>
      <c r="F27" s="15"/>
      <c r="G27" s="15" t="s">
        <v>34</v>
      </c>
      <c r="H27" s="16" t="s">
        <v>34</v>
      </c>
      <c r="I27" s="17"/>
      <c r="J27" s="18"/>
      <c r="K27" s="19"/>
      <c r="L27" s="17"/>
      <c r="M27" s="19"/>
      <c r="N27" s="17"/>
      <c r="O27" s="20" t="str">
        <f aca="false">IF(AND(OR(E27=0,E27=""),G27="ja"),D27*(1-(E27/100)),"")</f>
        <v/>
      </c>
      <c r="P27" s="20" t="str">
        <f aca="false">IF(AND(E27&gt;0,G27="ja"),D27*(1-(E27/100)),"")</f>
        <v/>
      </c>
      <c r="Q27" s="21" t="str">
        <f aca="false">IF(AND(ISNUMBER(F27),H27="ja"),IF(ISNUMBER(P27),D27-P27,D27)*(1-(F27/100)),"")</f>
        <v/>
      </c>
      <c r="R27" s="22"/>
      <c r="S27" s="23"/>
    </row>
    <row r="28" customFormat="false" ht="18.75" hidden="false" customHeight="false" outlineLevel="0" collapsed="false">
      <c r="A28" s="13" t="s">
        <v>42</v>
      </c>
      <c r="B28" s="13"/>
      <c r="C28" s="13" t="s">
        <v>43</v>
      </c>
      <c r="D28" s="25" t="n">
        <v>1</v>
      </c>
      <c r="E28" s="15"/>
      <c r="F28" s="15"/>
      <c r="G28" s="15" t="s">
        <v>33</v>
      </c>
      <c r="H28" s="16" t="s">
        <v>34</v>
      </c>
      <c r="I28" s="17"/>
      <c r="J28" s="18"/>
      <c r="K28" s="19"/>
      <c r="L28" s="17"/>
      <c r="M28" s="19"/>
      <c r="N28" s="17"/>
      <c r="O28" s="20" t="n">
        <f aca="false">IF(AND(OR(E28=0,E28=""),G28="ja"),D28*(1-(E28/100)),"")</f>
        <v>1</v>
      </c>
      <c r="P28" s="20" t="str">
        <f aca="false">IF(AND(E28&gt;0,G28="ja"),D28*(1-(E28/100)),"")</f>
        <v/>
      </c>
      <c r="Q28" s="21" t="str">
        <f aca="false">IF(AND(ISNUMBER(F28),H28="ja"),IF(ISNUMBER(P28),D28-P28,D28)*(1-(F28/100)),"")</f>
        <v/>
      </c>
    </row>
    <row r="29" customFormat="false" ht="18" hidden="false" customHeight="false" outlineLevel="0" collapsed="false">
      <c r="A29" s="26"/>
      <c r="B29" s="26"/>
      <c r="C29" s="26"/>
      <c r="D29" s="27"/>
      <c r="E29" s="28"/>
      <c r="F29" s="28"/>
      <c r="G29" s="26"/>
      <c r="H29" s="26"/>
      <c r="O29" s="29" t="str">
        <f aca="false">IF(D29&lt;=0,"",C29*(1-(D29/100)))</f>
        <v/>
      </c>
      <c r="P29" s="29" t="str">
        <f aca="false">IF(E29&lt;=0,"",D29*(1-(E29/100)))</f>
        <v/>
      </c>
      <c r="Q29" s="29" t="str">
        <f aca="false">IF(F29&lt;=0,"",(D29-L29)*(1-(F29/100)))</f>
        <v/>
      </c>
    </row>
    <row r="30" customFormat="false" ht="18" hidden="false" customHeight="false" outlineLevel="0" collapsed="false">
      <c r="A30" s="26"/>
      <c r="B30" s="26"/>
      <c r="C30" s="26"/>
      <c r="D30" s="27"/>
      <c r="E30" s="28"/>
      <c r="F30" s="28"/>
      <c r="G30" s="26"/>
      <c r="H30" s="26"/>
      <c r="O30" s="29" t="str">
        <f aca="false">IF(D30&lt;=0,"",C30*(1-(D30/100)))</f>
        <v/>
      </c>
      <c r="P30" s="29" t="str">
        <f aca="false">IF(E30&lt;=0,"",D30*(1-(E30/100)))</f>
        <v/>
      </c>
      <c r="Q30" s="29" t="str">
        <f aca="false">IF(F30&lt;=0,"",(D30-L30)*(1-(F30/100)))</f>
        <v/>
      </c>
    </row>
    <row r="31" customFormat="false" ht="18" hidden="false" customHeight="false" outlineLevel="0" collapsed="false">
      <c r="A31" s="26"/>
      <c r="B31" s="26"/>
      <c r="C31" s="26"/>
      <c r="D31" s="27"/>
      <c r="E31" s="28"/>
      <c r="F31" s="28"/>
      <c r="G31" s="26"/>
      <c r="H31" s="26"/>
      <c r="O31" s="29" t="str">
        <f aca="false">IF(D31&lt;=0,"",C31*(1-(D31/100)))</f>
        <v/>
      </c>
      <c r="P31" s="29" t="str">
        <f aca="false">IF(E31&lt;=0,"",D31*(1-(E31/100)))</f>
        <v/>
      </c>
      <c r="Q31" s="29" t="str">
        <f aca="false">IF(F31&lt;=0,"",(D31-L31)*(1-(F31/100)))</f>
        <v/>
      </c>
    </row>
    <row r="32" customFormat="false" ht="18" hidden="false" customHeight="false" outlineLevel="0" collapsed="false">
      <c r="A32" s="26"/>
      <c r="B32" s="26"/>
      <c r="C32" s="26"/>
      <c r="D32" s="27"/>
      <c r="E32" s="28"/>
      <c r="F32" s="28"/>
      <c r="G32" s="26"/>
      <c r="H32" s="26"/>
      <c r="O32" s="29" t="str">
        <f aca="false">IF(D32&lt;=0,"",C32*(1-(D32/100)))</f>
        <v/>
      </c>
      <c r="P32" s="29" t="str">
        <f aca="false">IF(E32&lt;=0,"",D32*(1-(E32/100)))</f>
        <v/>
      </c>
      <c r="Q32" s="29" t="str">
        <f aca="false">IF(F32&lt;=0,"",(D32-L32)*(1-(F32/100)))</f>
        <v/>
      </c>
    </row>
    <row r="33" customFormat="false" ht="18" hidden="false" customHeight="false" outlineLevel="0" collapsed="false">
      <c r="A33" s="26"/>
      <c r="B33" s="26"/>
      <c r="C33" s="26"/>
      <c r="D33" s="27"/>
      <c r="E33" s="28"/>
      <c r="F33" s="28"/>
      <c r="G33" s="26"/>
      <c r="H33" s="26"/>
      <c r="O33" s="29" t="str">
        <f aca="false">IF(D33&lt;=0,"",C33*(1-(D33/100)))</f>
        <v/>
      </c>
      <c r="P33" s="29" t="str">
        <f aca="false">IF(E33&lt;=0,"",D33*(1-(E33/100)))</f>
        <v/>
      </c>
      <c r="Q33" s="29" t="str">
        <f aca="false">IF(F33&lt;=0,"",(D33-L33)*(1-(F33/100)))</f>
        <v/>
      </c>
    </row>
    <row r="34" customFormat="false" ht="18" hidden="false" customHeight="false" outlineLevel="0" collapsed="false">
      <c r="A34" s="26"/>
      <c r="B34" s="26"/>
      <c r="C34" s="26"/>
      <c r="D34" s="27"/>
      <c r="E34" s="28"/>
      <c r="F34" s="28"/>
      <c r="G34" s="26"/>
      <c r="H34" s="26"/>
      <c r="O34" s="29" t="str">
        <f aca="false">IF(D34&lt;=0,"",C34*(1-(D34/100)))</f>
        <v/>
      </c>
      <c r="P34" s="29" t="str">
        <f aca="false">IF(E34&lt;=0,"",D34*(1-(E34/100)))</f>
        <v/>
      </c>
      <c r="Q34" s="29" t="str">
        <f aca="false">IF(F34&lt;=0,"",(D34-L34)*(1-(F34/100)))</f>
        <v/>
      </c>
    </row>
    <row r="35" customFormat="false" ht="18" hidden="false" customHeight="false" outlineLevel="0" collapsed="false">
      <c r="A35" s="26"/>
      <c r="B35" s="26"/>
      <c r="C35" s="26"/>
      <c r="D35" s="27"/>
      <c r="E35" s="28"/>
      <c r="F35" s="28"/>
      <c r="G35" s="26"/>
      <c r="H35" s="26"/>
      <c r="O35" s="29" t="str">
        <f aca="false">IF(D35&lt;=0,"",C35*(1-(D35/100)))</f>
        <v/>
      </c>
      <c r="P35" s="29" t="str">
        <f aca="false">IF(E35&lt;=0,"",D35*(1-(E35/100)))</f>
        <v/>
      </c>
      <c r="Q35" s="29" t="str">
        <f aca="false">IF(F35&lt;=0,"",(D35-L35)*(1-(F35/100)))</f>
        <v/>
      </c>
    </row>
    <row r="36" customFormat="false" ht="18" hidden="false" customHeight="false" outlineLevel="0" collapsed="false">
      <c r="A36" s="26"/>
      <c r="B36" s="26"/>
      <c r="C36" s="26"/>
      <c r="D36" s="27"/>
      <c r="E36" s="28"/>
      <c r="F36" s="28"/>
      <c r="G36" s="26"/>
      <c r="H36" s="26"/>
      <c r="O36" s="29" t="str">
        <f aca="false">IF(D36&lt;=0,"",C36*(1-(D36/100)))</f>
        <v/>
      </c>
      <c r="P36" s="29" t="str">
        <f aca="false">IF(E36&lt;=0,"",D36*(1-(E36/100)))</f>
        <v/>
      </c>
      <c r="Q36" s="29" t="str">
        <f aca="false">IF(F36&lt;=0,"",(D36-L36)*(1-(F36/100)))</f>
        <v/>
      </c>
    </row>
    <row r="37" customFormat="false" ht="18" hidden="false" customHeight="false" outlineLevel="0" collapsed="false">
      <c r="A37" s="26"/>
      <c r="B37" s="26"/>
      <c r="C37" s="26"/>
      <c r="D37" s="27"/>
      <c r="E37" s="28"/>
      <c r="F37" s="28"/>
      <c r="G37" s="26"/>
      <c r="H37" s="26"/>
      <c r="O37" s="29" t="str">
        <f aca="false">IF(D37&lt;=0,"",C37*(1-(D37/100)))</f>
        <v/>
      </c>
      <c r="P37" s="29" t="str">
        <f aca="false">IF(E37&lt;=0,"",D37*(1-(E37/100)))</f>
        <v/>
      </c>
      <c r="Q37" s="29" t="str">
        <f aca="false">IF(F37&lt;=0,"",(D37-L37)*(1-(F37/100)))</f>
        <v/>
      </c>
    </row>
    <row r="38" customFormat="false" ht="18" hidden="false" customHeight="false" outlineLevel="0" collapsed="false">
      <c r="A38" s="26"/>
      <c r="B38" s="26"/>
      <c r="C38" s="26"/>
      <c r="D38" s="27"/>
      <c r="E38" s="28"/>
      <c r="F38" s="28"/>
      <c r="G38" s="26"/>
      <c r="H38" s="26"/>
      <c r="O38" s="29" t="str">
        <f aca="false">IF(D38&lt;=0,"",C38*(1-(D38/100)))</f>
        <v/>
      </c>
      <c r="P38" s="29" t="str">
        <f aca="false">IF(E38&lt;=0,"",D38*(1-(E38/100)))</f>
        <v/>
      </c>
      <c r="Q38" s="29" t="str">
        <f aca="false">IF(F38&lt;=0,"",(D38-L38)*(1-(F38/100)))</f>
        <v/>
      </c>
    </row>
    <row r="39" customFormat="false" ht="18" hidden="false" customHeight="false" outlineLevel="0" collapsed="false">
      <c r="A39" s="26"/>
      <c r="B39" s="26"/>
      <c r="C39" s="26"/>
      <c r="D39" s="27"/>
      <c r="E39" s="28"/>
      <c r="F39" s="28"/>
      <c r="G39" s="26"/>
      <c r="H39" s="26"/>
      <c r="O39" s="29" t="str">
        <f aca="false">IF(D39&lt;=0,"",C39*(1-(D39/100)))</f>
        <v/>
      </c>
      <c r="P39" s="29" t="str">
        <f aca="false">IF(E39&lt;=0,"",D39*(1-(E39/100)))</f>
        <v/>
      </c>
      <c r="Q39" s="29" t="str">
        <f aca="false">IF(F39&lt;=0,"",(D39-L39)*(1-(F39/100)))</f>
        <v/>
      </c>
    </row>
    <row r="40" customFormat="false" ht="18" hidden="false" customHeight="false" outlineLevel="0" collapsed="false">
      <c r="A40" s="26"/>
      <c r="B40" s="26"/>
      <c r="C40" s="26"/>
      <c r="D40" s="27"/>
      <c r="E40" s="28"/>
      <c r="F40" s="28"/>
      <c r="G40" s="26"/>
      <c r="H40" s="26"/>
      <c r="O40" s="29" t="str">
        <f aca="false">IF(D40&lt;=0,"",C40*(1-(D40/100)))</f>
        <v/>
      </c>
      <c r="P40" s="29" t="str">
        <f aca="false">IF(E40&lt;=0,"",D40*(1-(E40/100)))</f>
        <v/>
      </c>
      <c r="Q40" s="29" t="str">
        <f aca="false">IF(F40&lt;=0,"",(D40-L40)*(1-(F40/100)))</f>
        <v/>
      </c>
    </row>
    <row r="41" customFormat="false" ht="18" hidden="false" customHeight="false" outlineLevel="0" collapsed="false">
      <c r="A41" s="26"/>
      <c r="B41" s="26"/>
      <c r="C41" s="26"/>
      <c r="D41" s="27"/>
      <c r="E41" s="28"/>
      <c r="F41" s="28"/>
      <c r="G41" s="26"/>
      <c r="H41" s="26"/>
      <c r="O41" s="29" t="str">
        <f aca="false">IF(D41&lt;=0,"",C41*(1-(D41/100)))</f>
        <v/>
      </c>
      <c r="P41" s="29" t="str">
        <f aca="false">IF(E41&lt;=0,"",D41*(1-(E41/100)))</f>
        <v/>
      </c>
      <c r="Q41" s="29" t="str">
        <f aca="false">IF(F41&lt;=0,"",(D41-L41)*(1-(F41/100)))</f>
        <v/>
      </c>
    </row>
    <row r="42" customFormat="false" ht="18" hidden="false" customHeight="false" outlineLevel="0" collapsed="false">
      <c r="A42" s="26"/>
      <c r="B42" s="26"/>
      <c r="C42" s="26"/>
      <c r="D42" s="27"/>
      <c r="E42" s="28"/>
      <c r="F42" s="28"/>
      <c r="G42" s="26"/>
      <c r="H42" s="26"/>
      <c r="O42" s="29" t="str">
        <f aca="false">IF(D42&lt;=0,"",C42*(1-(D42/100)))</f>
        <v/>
      </c>
      <c r="P42" s="29" t="str">
        <f aca="false">IF(E42&lt;=0,"",D42*(1-(E42/100)))</f>
        <v/>
      </c>
      <c r="Q42" s="29" t="str">
        <f aca="false">IF(F42&lt;=0,"",(D42-L42)*(1-(F42/100)))</f>
        <v/>
      </c>
    </row>
    <row r="43" customFormat="false" ht="18" hidden="false" customHeight="false" outlineLevel="0" collapsed="false">
      <c r="A43" s="26"/>
      <c r="B43" s="26"/>
      <c r="C43" s="26"/>
      <c r="D43" s="27"/>
      <c r="E43" s="28"/>
      <c r="F43" s="28"/>
      <c r="G43" s="26"/>
      <c r="H43" s="26"/>
      <c r="O43" s="29" t="str">
        <f aca="false">IF(D43&lt;=0,"",C43*(1-(D43/100)))</f>
        <v/>
      </c>
      <c r="P43" s="29" t="str">
        <f aca="false">IF(E43&lt;=0,"",D43*(1-(E43/100)))</f>
        <v/>
      </c>
      <c r="Q43" s="29" t="str">
        <f aca="false">IF(F43&lt;=0,"",(D43-L43)*(1-(F43/100)))</f>
        <v/>
      </c>
    </row>
    <row r="44" customFormat="false" ht="18" hidden="false" customHeight="false" outlineLevel="0" collapsed="false">
      <c r="A44" s="26"/>
      <c r="B44" s="26"/>
      <c r="C44" s="26"/>
      <c r="D44" s="27"/>
      <c r="E44" s="28"/>
      <c r="F44" s="28"/>
      <c r="G44" s="26"/>
      <c r="H44" s="26"/>
      <c r="O44" s="29" t="str">
        <f aca="false">IF(D44&lt;=0,"",C44*(1-(D44/100)))</f>
        <v/>
      </c>
      <c r="P44" s="29" t="str">
        <f aca="false">IF(E44&lt;=0,"",D44*(1-(E44/100)))</f>
        <v/>
      </c>
      <c r="Q44" s="29" t="str">
        <f aca="false">IF(F44&lt;=0,"",(D44-L44)*(1-(F44/100)))</f>
        <v/>
      </c>
    </row>
    <row r="45" customFormat="false" ht="18" hidden="false" customHeight="false" outlineLevel="0" collapsed="false">
      <c r="A45" s="26"/>
      <c r="B45" s="26"/>
      <c r="C45" s="26"/>
      <c r="D45" s="27"/>
      <c r="E45" s="28"/>
      <c r="F45" s="28"/>
      <c r="G45" s="26"/>
      <c r="H45" s="26"/>
      <c r="O45" s="29" t="str">
        <f aca="false">IF(D45&lt;=0,"",C45*(1-(D45/100)))</f>
        <v/>
      </c>
      <c r="P45" s="29" t="str">
        <f aca="false">IF(E45&lt;=0,"",D45*(1-(E45/100)))</f>
        <v/>
      </c>
      <c r="Q45" s="29" t="str">
        <f aca="false">IF(F45&lt;=0,"",(D45-L45)*(1-(F45/100)))</f>
        <v/>
      </c>
    </row>
    <row r="46" customFormat="false" ht="18" hidden="false" customHeight="false" outlineLevel="0" collapsed="false">
      <c r="A46" s="26"/>
      <c r="B46" s="26"/>
      <c r="C46" s="26"/>
      <c r="D46" s="27"/>
      <c r="E46" s="28"/>
      <c r="F46" s="28"/>
      <c r="G46" s="26"/>
      <c r="H46" s="26"/>
      <c r="O46" s="29" t="str">
        <f aca="false">IF(D46&lt;=0,"",C46*(1-(D46/100)))</f>
        <v/>
      </c>
      <c r="P46" s="29" t="str">
        <f aca="false">IF(E46&lt;=0,"",D46*(1-(E46/100)))</f>
        <v/>
      </c>
      <c r="Q46" s="29" t="str">
        <f aca="false">IF(F46&lt;=0,"",(D46-L46)*(1-(F46/100)))</f>
        <v/>
      </c>
    </row>
    <row r="47" customFormat="false" ht="18" hidden="false" customHeight="false" outlineLevel="0" collapsed="false">
      <c r="A47" s="26"/>
      <c r="B47" s="26"/>
      <c r="C47" s="26"/>
      <c r="D47" s="27"/>
      <c r="E47" s="28"/>
      <c r="F47" s="28"/>
      <c r="G47" s="26"/>
      <c r="H47" s="26"/>
      <c r="O47" s="29" t="str">
        <f aca="false">IF(D47&lt;=0,"",C47*(1-(D47/100)))</f>
        <v/>
      </c>
      <c r="P47" s="29" t="str">
        <f aca="false">IF(E47&lt;=0,"",D47*(1-(E47/100)))</f>
        <v/>
      </c>
      <c r="Q47" s="29" t="str">
        <f aca="false">IF(F47&lt;=0,"",(D47-L47)*(1-(F47/100)))</f>
        <v/>
      </c>
    </row>
    <row r="48" customFormat="false" ht="18" hidden="false" customHeight="false" outlineLevel="0" collapsed="false">
      <c r="A48" s="26"/>
      <c r="B48" s="26"/>
      <c r="C48" s="26"/>
      <c r="D48" s="27"/>
      <c r="E48" s="28"/>
      <c r="F48" s="28"/>
      <c r="G48" s="26"/>
      <c r="H48" s="26"/>
      <c r="O48" s="29" t="str">
        <f aca="false">IF(D48&lt;=0,"",C48*(1-(D48/100)))</f>
        <v/>
      </c>
      <c r="P48" s="29" t="str">
        <f aca="false">IF(E48&lt;=0,"",D48*(1-(E48/100)))</f>
        <v/>
      </c>
      <c r="Q48" s="29" t="str">
        <f aca="false">IF(F48&lt;=0,"",(D48-L48)*(1-(F48/100)))</f>
        <v/>
      </c>
    </row>
    <row r="49" customFormat="false" ht="18" hidden="false" customHeight="false" outlineLevel="0" collapsed="false">
      <c r="A49" s="26"/>
      <c r="B49" s="26"/>
      <c r="C49" s="26"/>
      <c r="D49" s="27"/>
      <c r="E49" s="28"/>
      <c r="F49" s="28"/>
      <c r="G49" s="26"/>
      <c r="H49" s="26"/>
      <c r="O49" s="29" t="str">
        <f aca="false">IF(D49&lt;=0,"",C49*(1-(D49/100)))</f>
        <v/>
      </c>
      <c r="P49" s="29" t="str">
        <f aca="false">IF(E49&lt;=0,"",D49*(1-(E49/100)))</f>
        <v/>
      </c>
      <c r="Q49" s="29" t="str">
        <f aca="false">IF(F49&lt;=0,"",(D49-L49)*(1-(F49/100)))</f>
        <v/>
      </c>
    </row>
    <row r="50" customFormat="false" ht="18" hidden="false" customHeight="false" outlineLevel="0" collapsed="false">
      <c r="A50" s="26"/>
      <c r="B50" s="26"/>
      <c r="C50" s="26"/>
      <c r="D50" s="27"/>
      <c r="E50" s="28"/>
      <c r="F50" s="28"/>
      <c r="G50" s="26"/>
      <c r="H50" s="26"/>
      <c r="O50" s="29" t="str">
        <f aca="false">IF(D50&lt;=0,"",C50*(1-(D50/100)))</f>
        <v/>
      </c>
      <c r="P50" s="29" t="str">
        <f aca="false">IF(E50&lt;=0,"",D50*(1-(E50/100)))</f>
        <v/>
      </c>
      <c r="Q50" s="29" t="str">
        <f aca="false">IF(F50&lt;=0,"",(D50-L50)*(1-(F50/100)))</f>
        <v/>
      </c>
    </row>
    <row r="51" customFormat="false" ht="18" hidden="false" customHeight="false" outlineLevel="0" collapsed="false">
      <c r="A51" s="26"/>
      <c r="B51" s="26"/>
      <c r="C51" s="26"/>
      <c r="D51" s="27"/>
      <c r="E51" s="28"/>
      <c r="F51" s="28"/>
      <c r="G51" s="26"/>
      <c r="H51" s="26"/>
      <c r="O51" s="29" t="str">
        <f aca="false">IF(D51&lt;=0,"",C51*(1-(D51/100)))</f>
        <v/>
      </c>
      <c r="P51" s="29" t="str">
        <f aca="false">IF(E51&lt;=0,"",D51*(1-(E51/100)))</f>
        <v/>
      </c>
      <c r="Q51" s="29" t="str">
        <f aca="false">IF(F51&lt;=0,"",(D51-L51)*(1-(F51/100)))</f>
        <v/>
      </c>
    </row>
    <row r="52" customFormat="false" ht="18" hidden="false" customHeight="false" outlineLevel="0" collapsed="false">
      <c r="A52" s="26"/>
      <c r="B52" s="26"/>
      <c r="C52" s="26"/>
      <c r="D52" s="27"/>
      <c r="E52" s="28"/>
      <c r="F52" s="28"/>
      <c r="G52" s="26"/>
      <c r="H52" s="26"/>
      <c r="O52" s="29" t="str">
        <f aca="false">IF(D52&lt;=0,"",C52*(1-(D52/100)))</f>
        <v/>
      </c>
      <c r="P52" s="29" t="str">
        <f aca="false">IF(E52&lt;=0,"",D52*(1-(E52/100)))</f>
        <v/>
      </c>
      <c r="Q52" s="29" t="str">
        <f aca="false">IF(F52&lt;=0,"",(D52-L52)*(1-(F52/100)))</f>
        <v/>
      </c>
    </row>
    <row r="53" customFormat="false" ht="18" hidden="false" customHeight="false" outlineLevel="0" collapsed="false">
      <c r="A53" s="26"/>
      <c r="B53" s="26"/>
      <c r="C53" s="26"/>
      <c r="D53" s="27"/>
      <c r="E53" s="28"/>
      <c r="F53" s="28"/>
      <c r="G53" s="26"/>
      <c r="H53" s="26"/>
      <c r="O53" s="29" t="str">
        <f aca="false">IF(D53&lt;=0,"",C53*(1-(D53/100)))</f>
        <v/>
      </c>
      <c r="P53" s="29" t="str">
        <f aca="false">IF(E53&lt;=0,"",D53*(1-(E53/100)))</f>
        <v/>
      </c>
      <c r="Q53" s="29" t="str">
        <f aca="false">IF(F53&lt;=0,"",(D53-L53)*(1-(F53/100)))</f>
        <v/>
      </c>
    </row>
    <row r="54" customFormat="false" ht="18" hidden="false" customHeight="false" outlineLevel="0" collapsed="false">
      <c r="A54" s="26"/>
      <c r="B54" s="26"/>
      <c r="C54" s="26"/>
      <c r="D54" s="27"/>
      <c r="E54" s="28"/>
      <c r="F54" s="28"/>
      <c r="G54" s="26"/>
      <c r="H54" s="26"/>
      <c r="O54" s="29" t="str">
        <f aca="false">IF(D54&lt;=0,"",C54*(1-(D54/100)))</f>
        <v/>
      </c>
      <c r="P54" s="29" t="str">
        <f aca="false">IF(E54&lt;=0,"",D54*(1-(E54/100)))</f>
        <v/>
      </c>
      <c r="Q54" s="29" t="str">
        <f aca="false">IF(F54&lt;=0,"",(D54-L54)*(1-(F54/100)))</f>
        <v/>
      </c>
    </row>
    <row r="55" customFormat="false" ht="18" hidden="false" customHeight="false" outlineLevel="0" collapsed="false">
      <c r="A55" s="26"/>
      <c r="B55" s="26"/>
      <c r="C55" s="26"/>
      <c r="D55" s="27"/>
      <c r="E55" s="28"/>
      <c r="F55" s="28"/>
      <c r="G55" s="26"/>
      <c r="H55" s="26"/>
      <c r="O55" s="29" t="str">
        <f aca="false">IF(D55&lt;=0,"",C55*(1-(D55/100)))</f>
        <v/>
      </c>
      <c r="P55" s="29" t="str">
        <f aca="false">IF(E55&lt;=0,"",D55*(1-(E55/100)))</f>
        <v/>
      </c>
      <c r="Q55" s="29" t="str">
        <f aca="false">IF(F55&lt;=0,"",(D55-L55)*(1-(F55/100)))</f>
        <v/>
      </c>
    </row>
    <row r="56" customFormat="false" ht="18" hidden="false" customHeight="false" outlineLevel="0" collapsed="false">
      <c r="A56" s="26"/>
      <c r="B56" s="26"/>
      <c r="C56" s="26"/>
      <c r="D56" s="27"/>
      <c r="E56" s="28"/>
      <c r="F56" s="28"/>
      <c r="G56" s="26"/>
      <c r="H56" s="26"/>
      <c r="O56" s="29" t="str">
        <f aca="false">IF(D56&lt;=0,"",C56*(1-(D56/100)))</f>
        <v/>
      </c>
      <c r="P56" s="29" t="str">
        <f aca="false">IF(E56&lt;=0,"",D56*(1-(E56/100)))</f>
        <v/>
      </c>
      <c r="Q56" s="29" t="str">
        <f aca="false">IF(F56&lt;=0,"",(D56-L56)*(1-(F56/100)))</f>
        <v/>
      </c>
    </row>
    <row r="57" customFormat="false" ht="18" hidden="false" customHeight="false" outlineLevel="0" collapsed="false">
      <c r="A57" s="26"/>
      <c r="B57" s="26"/>
      <c r="C57" s="26"/>
      <c r="D57" s="27"/>
      <c r="E57" s="28"/>
      <c r="F57" s="28"/>
      <c r="G57" s="26"/>
      <c r="H57" s="26"/>
      <c r="O57" s="29" t="str">
        <f aca="false">IF(D57&lt;=0,"",C57*(1-(D57/100)))</f>
        <v/>
      </c>
      <c r="P57" s="29" t="str">
        <f aca="false">IF(E57&lt;=0,"",D57*(1-(E57/100)))</f>
        <v/>
      </c>
      <c r="Q57" s="29" t="str">
        <f aca="false">IF(F57&lt;=0,"",(D57-L57)*(1-(F57/100)))</f>
        <v/>
      </c>
    </row>
    <row r="58" customFormat="false" ht="18" hidden="false" customHeight="false" outlineLevel="0" collapsed="false">
      <c r="A58" s="26"/>
      <c r="B58" s="26"/>
      <c r="C58" s="26"/>
      <c r="D58" s="27"/>
      <c r="E58" s="28"/>
      <c r="F58" s="28"/>
      <c r="G58" s="26"/>
      <c r="H58" s="26"/>
      <c r="O58" s="29" t="n">
        <f aca="false">IF(D58&lt;0,"",C58*(1-(D58/100)))</f>
        <v>0</v>
      </c>
      <c r="P58" s="29" t="n">
        <f aca="false">IF(E58&lt;0,"",D58*(1-(E58/100)))</f>
        <v>0</v>
      </c>
      <c r="Q58" s="29" t="str">
        <f aca="false">IF(F58&lt;=0,"",(D58-L58)*(1-(F58/100)))</f>
        <v/>
      </c>
    </row>
    <row r="61" customFormat="false" ht="12.75" hidden="false" customHeight="false" outlineLevel="0" collapsed="false">
      <c r="L61" s="0" t="n">
        <f aca="false">0/100</f>
        <v>0</v>
      </c>
    </row>
  </sheetData>
  <mergeCells count="46">
    <mergeCell ref="A20:H20"/>
    <mergeCell ref="I20:Q20"/>
    <mergeCell ref="A21:B21"/>
    <mergeCell ref="A22:B22"/>
    <mergeCell ref="I22:I28"/>
    <mergeCell ref="J22:J28"/>
    <mergeCell ref="K22:K28"/>
    <mergeCell ref="L22:L28"/>
    <mergeCell ref="M22:M28"/>
    <mergeCell ref="N22:N28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7T07:01:45Z</dcterms:created>
  <dc:creator>Schloske, Alexander</dc:creator>
  <dc:description/>
  <dc:language>en-US</dc:language>
  <cp:lastModifiedBy>Schloske, Alexander</cp:lastModifiedBy>
  <dcterms:modified xsi:type="dcterms:W3CDTF">2015-06-29T17:43:42Z</dcterms:modified>
  <cp:revision>0</cp:revision>
  <dc:subject/>
  <dc:title/>
</cp:coreProperties>
</file>